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2642356"/>
        <c:axId val="8622914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4377845"/>
        <c:axId val="57665803"/>
      </c:scatterChart>
      <c:valAx>
        <c:axId val="226423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86229145"/>
        <c:crossesAt val="0"/>
        <c:crossBetween val="midCat"/>
      </c:valAx>
      <c:valAx>
        <c:axId val="8622914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2642356"/>
        <c:crossesAt val="0"/>
        <c:crossBetween val="midCat"/>
      </c:valAx>
      <c:valAx>
        <c:axId val="343778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7665803"/>
        <c:crossBetween val="midCat"/>
      </c:valAx>
      <c:valAx>
        <c:axId val="576658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43778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4197030"/>
        <c:axId val="759916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0103054"/>
        <c:axId val="28725964"/>
      </c:scatterChart>
      <c:valAx>
        <c:axId val="8419703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5991654"/>
        <c:crossesAt val="0"/>
        <c:crossBetween val="midCat"/>
      </c:valAx>
      <c:valAx>
        <c:axId val="759916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4197030"/>
        <c:crossesAt val="0"/>
        <c:crossBetween val="midCat"/>
      </c:valAx>
      <c:valAx>
        <c:axId val="9010305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725964"/>
        <c:crossBetween val="midCat"/>
      </c:valAx>
      <c:valAx>
        <c:axId val="2872596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010305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