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3442651"/>
        <c:axId val="5037107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109543"/>
        <c:axId val="90435105"/>
      </c:scatterChart>
      <c:valAx>
        <c:axId val="1344265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371072"/>
        <c:crossesAt val="0"/>
        <c:crossBetween val="midCat"/>
      </c:valAx>
      <c:valAx>
        <c:axId val="5037107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442651"/>
        <c:crossesAt val="0"/>
        <c:crossBetween val="midCat"/>
      </c:valAx>
      <c:valAx>
        <c:axId val="911095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35105"/>
        <c:crossBetween val="midCat"/>
      </c:valAx>
      <c:valAx>
        <c:axId val="9043510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1095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