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1362308"/>
        <c:axId val="394983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9310890"/>
        <c:axId val="44429006"/>
      </c:scatterChart>
      <c:valAx>
        <c:axId val="3136230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949838"/>
        <c:crossesAt val="0"/>
        <c:crossBetween val="midCat"/>
      </c:valAx>
      <c:valAx>
        <c:axId val="394983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1362308"/>
        <c:crossesAt val="0"/>
        <c:crossBetween val="midCat"/>
      </c:valAx>
      <c:valAx>
        <c:axId val="8931089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4429006"/>
        <c:crossBetween val="midCat"/>
      </c:valAx>
      <c:valAx>
        <c:axId val="4442900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931089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9225043"/>
        <c:axId val="587994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9899974"/>
        <c:axId val="74748615"/>
      </c:scatterChart>
      <c:valAx>
        <c:axId val="2922504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879941"/>
        <c:crossesAt val="0"/>
        <c:crossBetween val="midCat"/>
      </c:valAx>
      <c:valAx>
        <c:axId val="587994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9225043"/>
        <c:crossesAt val="0"/>
        <c:crossBetween val="midCat"/>
      </c:valAx>
      <c:valAx>
        <c:axId val="6989997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748615"/>
        <c:crossBetween val="midCat"/>
      </c:valAx>
      <c:valAx>
        <c:axId val="7474861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989997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