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043873"/>
        <c:axId val="6988547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96156"/>
        <c:axId val="68887404"/>
      </c:scatterChart>
      <c:valAx>
        <c:axId val="410438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885473"/>
        <c:crossesAt val="0"/>
        <c:crossBetween val="midCat"/>
      </c:valAx>
      <c:valAx>
        <c:axId val="6988547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043873"/>
        <c:crossesAt val="0"/>
        <c:crossBetween val="midCat"/>
      </c:valAx>
      <c:valAx>
        <c:axId val="3696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87404"/>
        <c:crossBetween val="midCat"/>
      </c:valAx>
      <c:valAx>
        <c:axId val="688874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961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