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256876"/>
        <c:axId val="530238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359686"/>
        <c:axId val="13238045"/>
      </c:scatterChart>
      <c:valAx>
        <c:axId val="622568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023861"/>
        <c:crossesAt val="0"/>
        <c:crossBetween val="midCat"/>
      </c:valAx>
      <c:valAx>
        <c:axId val="530238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256876"/>
        <c:crossesAt val="0"/>
        <c:crossBetween val="midCat"/>
      </c:valAx>
      <c:valAx>
        <c:axId val="903596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238045"/>
        <c:crossBetween val="midCat"/>
      </c:valAx>
      <c:valAx>
        <c:axId val="132380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3596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579859"/>
        <c:axId val="772876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727034"/>
        <c:axId val="33587997"/>
      </c:scatterChart>
      <c:valAx>
        <c:axId val="425798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287630"/>
        <c:crossesAt val="0"/>
        <c:crossBetween val="midCat"/>
      </c:valAx>
      <c:valAx>
        <c:axId val="772876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579859"/>
        <c:crossesAt val="0"/>
        <c:crossBetween val="midCat"/>
      </c:valAx>
      <c:valAx>
        <c:axId val="307270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87997"/>
        <c:crossBetween val="midCat"/>
      </c:valAx>
      <c:valAx>
        <c:axId val="335879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7270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