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28836"/>
        <c:axId val="758860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324846"/>
        <c:axId val="8602815"/>
      </c:scatterChart>
      <c:valAx>
        <c:axId val="50288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886035"/>
        <c:crossesAt val="0"/>
        <c:crossBetween val="midCat"/>
      </c:valAx>
      <c:valAx>
        <c:axId val="758860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28836"/>
        <c:crossesAt val="0"/>
        <c:crossBetween val="midCat"/>
      </c:valAx>
      <c:valAx>
        <c:axId val="60324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2815"/>
        <c:crossBetween val="midCat"/>
      </c:valAx>
      <c:valAx>
        <c:axId val="86028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3248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